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55717"/>
        <c:axId val="34967997"/>
      </c:lineChart>
      <c:catAx>
        <c:axId val="1195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7997"/>
        <c:crossesAt val="0"/>
        <c:auto val="1"/>
        <c:lblAlgn val="ctr"/>
        <c:lblOffset val="100"/>
        <c:noMultiLvlLbl val="0"/>
      </c:catAx>
      <c:valAx>
        <c:axId val="34967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5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20690"/>
        <c:axId val="602463"/>
      </c:lineChart>
      <c:catAx>
        <c:axId val="7722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63"/>
        <c:crossesAt val="0"/>
        <c:auto val="1"/>
        <c:lblAlgn val="ctr"/>
        <c:lblOffset val="100"/>
        <c:noMultiLvlLbl val="0"/>
      </c:catAx>
      <c:valAx>
        <c:axId val="602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0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533069"/>
        <c:axId val="5655741"/>
      </c:barChart>
      <c:catAx>
        <c:axId val="4853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741"/>
        <c:crossesAt val="0"/>
        <c:auto val="1"/>
        <c:lblAlgn val="ctr"/>
        <c:lblOffset val="100"/>
        <c:noMultiLvlLbl val="0"/>
      </c:catAx>
      <c:valAx>
        <c:axId val="5655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3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241632"/>
        <c:axId val="71726767"/>
        <c:axId val="4769166"/>
      </c:bar3DChart>
      <c:catAx>
        <c:axId val="2624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6767"/>
        <c:crossesAt val="0"/>
        <c:auto val="1"/>
        <c:lblAlgn val="ctr"/>
        <c:lblOffset val="100"/>
        <c:noMultiLvlLbl val="0"/>
      </c:catAx>
      <c:valAx>
        <c:axId val="71726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41632"/>
        <c:crossesAt val="1"/>
        <c:crossBetween val="midCat"/>
      </c:valAx>
      <c:serAx>
        <c:axId val="476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67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96065"/>
        <c:axId val="31881196"/>
      </c:scatterChart>
      <c:valAx>
        <c:axId val="979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1196"/>
        <c:crossesAt val="0"/>
        <c:crossBetween val="midCat"/>
      </c:valAx>
      <c:valAx>
        <c:axId val="31881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60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200355"/>
        <c:axId val="99118470"/>
      </c:scatterChart>
      <c:valAx>
        <c:axId val="532003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8470"/>
        <c:crossesAt val="0"/>
        <c:crossBetween val="midCat"/>
        <c:majorUnit val="30"/>
        <c:minorUnit val="30"/>
      </c:valAx>
      <c:valAx>
        <c:axId val="991184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003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823460"/>
        <c:axId val="73067590"/>
      </c:scatterChart>
      <c:valAx>
        <c:axId val="758234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7590"/>
        <c:crossesAt val="0"/>
        <c:crossBetween val="midCat"/>
        <c:majorUnit val="30"/>
        <c:minorUnit val="30"/>
      </c:valAx>
      <c:valAx>
        <c:axId val="730675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234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