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603441"/>
        <c:axId val="9782073"/>
      </c:barChart>
      <c:catAx>
        <c:axId val="596034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2073"/>
        <c:auto val="1"/>
        <c:lblAlgn val="ctr"/>
        <c:lblOffset val="100"/>
        <c:noMultiLvlLbl val="0"/>
      </c:catAx>
      <c:valAx>
        <c:axId val="97820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034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767109"/>
        <c:axId val="28298725"/>
      </c:barChart>
      <c:catAx>
        <c:axId val="447671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98725"/>
        <c:auto val="1"/>
        <c:lblAlgn val="ctr"/>
        <c:lblOffset val="100"/>
        <c:noMultiLvlLbl val="0"/>
      </c:catAx>
      <c:valAx>
        <c:axId val="282987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671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875107"/>
        <c:axId val="58793213"/>
      </c:barChart>
      <c:catAx>
        <c:axId val="388751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93213"/>
        <c:auto val="1"/>
        <c:lblAlgn val="ctr"/>
        <c:lblOffset val="100"/>
        <c:noMultiLvlLbl val="0"/>
      </c:catAx>
      <c:valAx>
        <c:axId val="587932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751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073734"/>
        <c:axId val="74181416"/>
      </c:barChart>
      <c:catAx>
        <c:axId val="600737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81416"/>
        <c:auto val="1"/>
        <c:lblAlgn val="ctr"/>
        <c:lblOffset val="100"/>
        <c:noMultiLvlLbl val="0"/>
      </c:catAx>
      <c:valAx>
        <c:axId val="741814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737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