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324480"/>
        <c:axId val="14099656"/>
      </c:scatterChart>
      <c:valAx>
        <c:axId val="3532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656"/>
        <c:crossesAt val="0"/>
        <c:crossBetween val="midCat"/>
      </c:valAx>
      <c:valAx>
        <c:axId val="1409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27070"/>
        <c:axId val="95105395"/>
      </c:lineChart>
      <c:catAx>
        <c:axId val="9732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395"/>
        <c:crossesAt val="0"/>
        <c:auto val="1"/>
        <c:lblAlgn val="ctr"/>
        <c:lblOffset val="100"/>
        <c:noMultiLvlLbl val="0"/>
      </c:catAx>
      <c:valAx>
        <c:axId val="9510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