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02426"/>
        <c:axId val="25699588"/>
      </c:barChart>
      <c:catAx>
        <c:axId val="3350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9588"/>
        <c:crossesAt val="0"/>
        <c:auto val="1"/>
        <c:lblAlgn val="ctr"/>
        <c:lblOffset val="100"/>
        <c:noMultiLvlLbl val="0"/>
      </c:catAx>
      <c:valAx>
        <c:axId val="25699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2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51149"/>
        <c:axId val="6582193"/>
      </c:barChart>
      <c:catAx>
        <c:axId val="2465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193"/>
        <c:crossesAt val="0"/>
        <c:auto val="1"/>
        <c:lblAlgn val="ctr"/>
        <c:lblOffset val="100"/>
        <c:noMultiLvlLbl val="0"/>
      </c:catAx>
      <c:valAx>
        <c:axId val="6582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779474"/>
        <c:axId val="55713768"/>
      </c:barChart>
      <c:catAx>
        <c:axId val="547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3768"/>
        <c:crossesAt val="0"/>
        <c:auto val="1"/>
        <c:lblAlgn val="ctr"/>
        <c:lblOffset val="100"/>
        <c:noMultiLvlLbl val="0"/>
      </c:catAx>
      <c:valAx>
        <c:axId val="55713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9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208231"/>
        <c:axId val="1848832"/>
      </c:barChart>
      <c:catAx>
        <c:axId val="5120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832"/>
        <c:crossesAt val="0"/>
        <c:auto val="1"/>
        <c:lblAlgn val="ctr"/>
        <c:lblOffset val="100"/>
        <c:noMultiLvlLbl val="0"/>
      </c:catAx>
      <c:valAx>
        <c:axId val="1848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8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61795"/>
        <c:axId val="16448225"/>
      </c:barChart>
      <c:catAx>
        <c:axId val="5966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8225"/>
        <c:crossesAt val="0"/>
        <c:auto val="1"/>
        <c:lblAlgn val="ctr"/>
        <c:lblOffset val="100"/>
        <c:noMultiLvlLbl val="0"/>
      </c:catAx>
      <c:valAx>
        <c:axId val="164482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1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02211"/>
        <c:axId val="69678774"/>
      </c:barChart>
      <c:catAx>
        <c:axId val="6810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8774"/>
        <c:crossesAt val="0"/>
        <c:auto val="1"/>
        <c:lblAlgn val="ctr"/>
        <c:lblOffset val="100"/>
        <c:noMultiLvlLbl val="0"/>
      </c:catAx>
      <c:valAx>
        <c:axId val="696787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2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703959"/>
        <c:axId val="68243580"/>
      </c:barChart>
      <c:catAx>
        <c:axId val="987039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243580"/>
        <c:crossesAt val="0"/>
        <c:auto val="1"/>
        <c:lblAlgn val="ctr"/>
        <c:lblOffset val="100"/>
        <c:noMultiLvlLbl val="0"/>
      </c:catAx>
      <c:valAx>
        <c:axId val="682435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3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