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26794"/>
        <c:axId val="95094649"/>
      </c:barChart>
      <c:catAx>
        <c:axId val="225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4649"/>
        <c:crossesAt val="0"/>
        <c:auto val="1"/>
        <c:lblAlgn val="ctr"/>
        <c:lblOffset val="100"/>
        <c:noMultiLvlLbl val="0"/>
      </c:catAx>
      <c:valAx>
        <c:axId val="95094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6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82818"/>
        <c:axId val="82739303"/>
      </c:barChart>
      <c:catAx>
        <c:axId val="2318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9303"/>
        <c:crossesAt val="0"/>
        <c:auto val="1"/>
        <c:lblAlgn val="ctr"/>
        <c:lblOffset val="100"/>
        <c:noMultiLvlLbl val="0"/>
      </c:catAx>
      <c:valAx>
        <c:axId val="8273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2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08507"/>
        <c:axId val="84499475"/>
      </c:barChart>
      <c:catAx>
        <c:axId val="7640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9475"/>
        <c:crossesAt val="0"/>
        <c:auto val="1"/>
        <c:lblAlgn val="ctr"/>
        <c:lblOffset val="100"/>
        <c:noMultiLvlLbl val="0"/>
      </c:catAx>
      <c:valAx>
        <c:axId val="8449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8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62251"/>
        <c:axId val="89403885"/>
      </c:barChart>
      <c:catAx>
        <c:axId val="1806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3885"/>
        <c:crossesAt val="0"/>
        <c:auto val="1"/>
        <c:lblAlgn val="ctr"/>
        <c:lblOffset val="100"/>
        <c:noMultiLvlLbl val="0"/>
      </c:catAx>
      <c:valAx>
        <c:axId val="89403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2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70513"/>
        <c:axId val="61218931"/>
      </c:barChart>
      <c:catAx>
        <c:axId val="5277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8931"/>
        <c:crossesAt val="0"/>
        <c:auto val="1"/>
        <c:lblAlgn val="ctr"/>
        <c:lblOffset val="100"/>
        <c:noMultiLvlLbl val="0"/>
      </c:catAx>
      <c:valAx>
        <c:axId val="61218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0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86722"/>
        <c:axId val="53594350"/>
      </c:barChart>
      <c:catAx>
        <c:axId val="683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4350"/>
        <c:crossesAt val="0"/>
        <c:auto val="1"/>
        <c:lblAlgn val="ctr"/>
        <c:lblOffset val="100"/>
        <c:noMultiLvlLbl val="0"/>
      </c:catAx>
      <c:valAx>
        <c:axId val="53594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96479"/>
        <c:axId val="90170623"/>
      </c:barChart>
      <c:catAx>
        <c:axId val="50196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70623"/>
        <c:crossesAt val="0"/>
        <c:auto val="1"/>
        <c:lblAlgn val="ctr"/>
        <c:lblOffset val="100"/>
        <c:noMultiLvlLbl val="0"/>
      </c:catAx>
      <c:valAx>
        <c:axId val="90170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6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